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ЕРВИЧНЫЕ МЕРЫ ПОЖАРНОЙ БЕЗОПАСНОСТИ ИЗ БЮДЖЕТА УДМУРТСКОЙ РЕСПУБЛИКИ В 2016 ГОДУ </t>
  </si>
  <si>
    <t xml:space="preserve">по состоянию на 1 июля 2016</t>
  </si>
  <si>
    <t xml:space="preserve">Наименование                    поселения</t>
  </si>
  <si>
    <t xml:space="preserve">БЮДЖЕТ УДМУРТСКОЙ РЕСПУБЛИКИ</t>
  </si>
  <si>
    <t xml:space="preserve">ВСЕГО                    выделено на благоустройство в 2014</t>
  </si>
  <si>
    <t xml:space="preserve">Софинансирование из местного бюджета</t>
  </si>
  <si>
    <t xml:space="preserve"> "Субсидии на благоустройство поселений"                                         из бюджета Удмуртской Республики</t>
  </si>
  <si>
    <t xml:space="preserve">Итого                    с учетом изменений</t>
  </si>
  <si>
    <r>
      <rPr>
        <b val="true"/>
        <sz val="10"/>
        <rFont val="Arial"/>
        <family val="2"/>
        <charset val="204"/>
      </rPr>
      <t xml:space="preserve">кассовое исполнение на </t>
    </r>
    <r>
      <rPr>
        <b val="true"/>
        <sz val="10"/>
        <color rgb="FFFF0000"/>
        <rFont val="Arial"/>
        <family val="2"/>
        <charset val="204"/>
      </rPr>
      <t xml:space="preserve">01.02.2014</t>
    </r>
  </si>
  <si>
    <t xml:space="preserve">Исполнение   (бюджет УР)                 %</t>
  </si>
  <si>
    <t xml:space="preserve">Остаток от финансирования        средства бюджета УР</t>
  </si>
  <si>
    <t xml:space="preserve">Выделено из бюджета УР                            в 2016</t>
  </si>
  <si>
    <t xml:space="preserve">кассовое исполнение </t>
  </si>
  <si>
    <t xml:space="preserve">Исполнение                   %</t>
  </si>
  <si>
    <t xml:space="preserve">Остаток средств  бюджета УР       </t>
  </si>
  <si>
    <t xml:space="preserve">Предусмотрено в первоначальном бюджете на 2016 год</t>
  </si>
  <si>
    <t xml:space="preserve">Уточненный план на 2016 год</t>
  </si>
  <si>
    <t xml:space="preserve">кассовое исполнение</t>
  </si>
  <si>
    <t xml:space="preserve">Остаток средств  местногобюджета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0.0"/>
    <numFmt numFmtId="169" formatCode="0"/>
    <numFmt numFmtId="170" formatCode="@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2" width="14.99"/>
    <col collapsed="false" customWidth="true" hidden="true" outlineLevel="0" max="4" min="3" style="2" width="14.28"/>
    <col collapsed="false" customWidth="true" hidden="true" outlineLevel="0" max="5" min="5" style="2" width="14.99"/>
    <col collapsed="false" customWidth="true" hidden="true" outlineLevel="0" max="6" min="6" style="3" width="15.13"/>
    <col collapsed="false" customWidth="true" hidden="true" outlineLevel="0" max="7" min="7" style="3" width="13.85"/>
    <col collapsed="false" customWidth="true" hidden="true" outlineLevel="0" max="8" min="8" style="0" width="17.28"/>
    <col collapsed="false" customWidth="true" hidden="true" outlineLevel="0" max="9" min="9" style="0" width="12.85"/>
    <col collapsed="false" customWidth="true" hidden="false" outlineLevel="0" max="10" min="10" style="0" width="12.28"/>
    <col collapsed="false" customWidth="true" hidden="true" outlineLevel="0" max="11" min="11" style="0" width="14.85"/>
    <col collapsed="false" customWidth="true" hidden="true" outlineLevel="0" max="12" min="12" style="0" width="15.85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2.42"/>
    <col collapsed="false" customWidth="true" hidden="false" outlineLevel="0" max="16" min="16" style="0" width="0.28"/>
    <col collapsed="false" customWidth="true" hidden="false" outlineLevel="0" max="17" min="17" style="0" width="17.14"/>
    <col collapsed="false" customWidth="true" hidden="false" outlineLevel="0" max="18" min="18" style="0" width="12.28"/>
    <col collapsed="false" customWidth="true" hidden="false" outlineLevel="0" max="19" min="19" style="0" width="12.14"/>
    <col collapsed="false" customWidth="true" hidden="false" outlineLevel="0" max="21" min="21" style="0" width="9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2" customFormat="true" ht="20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7" t="s">
        <v>3</v>
      </c>
      <c r="K3" s="7"/>
      <c r="L3" s="7"/>
      <c r="M3" s="7"/>
      <c r="N3" s="7"/>
      <c r="O3" s="7"/>
      <c r="P3" s="9" t="s">
        <v>4</v>
      </c>
      <c r="Q3" s="10" t="s">
        <v>5</v>
      </c>
      <c r="R3" s="10"/>
      <c r="S3" s="10"/>
      <c r="T3" s="10"/>
      <c r="U3" s="10"/>
      <c r="V3" s="11"/>
    </row>
    <row r="4" s="19" customFormat="true" ht="63.75" hidden="false" customHeight="true" outlineLevel="0" collapsed="false">
      <c r="A4" s="6"/>
      <c r="B4" s="13" t="s">
        <v>6</v>
      </c>
      <c r="C4" s="13"/>
      <c r="D4" s="13"/>
      <c r="E4" s="14" t="s">
        <v>7</v>
      </c>
      <c r="F4" s="13" t="s">
        <v>8</v>
      </c>
      <c r="G4" s="13" t="s">
        <v>9</v>
      </c>
      <c r="H4" s="13" t="s">
        <v>10</v>
      </c>
      <c r="I4" s="8"/>
      <c r="J4" s="14" t="s">
        <v>11</v>
      </c>
      <c r="K4" s="14"/>
      <c r="L4" s="14"/>
      <c r="M4" s="13" t="s">
        <v>12</v>
      </c>
      <c r="N4" s="13" t="s">
        <v>13</v>
      </c>
      <c r="O4" s="13" t="s">
        <v>14</v>
      </c>
      <c r="P4" s="9"/>
      <c r="Q4" s="15" t="s">
        <v>15</v>
      </c>
      <c r="R4" s="16" t="s">
        <v>16</v>
      </c>
      <c r="S4" s="16" t="s">
        <v>17</v>
      </c>
      <c r="T4" s="17" t="s">
        <v>13</v>
      </c>
      <c r="U4" s="18" t="s">
        <v>18</v>
      </c>
    </row>
    <row r="5" s="35" customFormat="true" ht="21.75" hidden="false" customHeight="true" outlineLevel="0" collapsed="false">
      <c r="A5" s="20" t="s">
        <v>19</v>
      </c>
      <c r="B5" s="21"/>
      <c r="C5" s="21"/>
      <c r="D5" s="21"/>
      <c r="E5" s="22" t="n">
        <f aca="false">B5+C5+D5</f>
        <v>0</v>
      </c>
      <c r="F5" s="21"/>
      <c r="G5" s="21" t="e">
        <f aca="false">F5/E5*100</f>
        <v>#DIV/0!</v>
      </c>
      <c r="H5" s="23" t="n">
        <f aca="false">E5-F5</f>
        <v>0</v>
      </c>
      <c r="I5" s="24"/>
      <c r="J5" s="25" t="n">
        <v>33000</v>
      </c>
      <c r="K5" s="26"/>
      <c r="L5" s="26"/>
      <c r="M5" s="27" t="n">
        <v>19000</v>
      </c>
      <c r="N5" s="28" t="n">
        <f aca="false">M5/J5*100</f>
        <v>57.5757575757576</v>
      </c>
      <c r="O5" s="27" t="n">
        <f aca="false">J5-M5</f>
        <v>14000</v>
      </c>
      <c r="P5" s="29" t="n">
        <f aca="false">E5+L5</f>
        <v>0</v>
      </c>
      <c r="Q5" s="30" t="n">
        <v>6000</v>
      </c>
      <c r="R5" s="31" t="n">
        <v>6000</v>
      </c>
      <c r="S5" s="32"/>
      <c r="T5" s="33" t="n">
        <f aca="false">S5/R5*100</f>
        <v>0</v>
      </c>
      <c r="U5" s="34" t="n">
        <f aca="false">R5-S5</f>
        <v>6000</v>
      </c>
    </row>
    <row r="6" s="35" customFormat="true" ht="20.25" hidden="false" customHeight="true" outlineLevel="0" collapsed="false">
      <c r="A6" s="36" t="s">
        <v>20</v>
      </c>
      <c r="B6" s="37"/>
      <c r="C6" s="37"/>
      <c r="D6" s="37"/>
      <c r="E6" s="38" t="n">
        <f aca="false">B6+C6+D6</f>
        <v>0</v>
      </c>
      <c r="F6" s="37"/>
      <c r="G6" s="37" t="e">
        <f aca="false">F6/E6*100</f>
        <v>#DIV/0!</v>
      </c>
      <c r="H6" s="39" t="n">
        <f aca="false">E6-F6</f>
        <v>0</v>
      </c>
      <c r="I6" s="40"/>
      <c r="J6" s="25" t="n">
        <v>23000</v>
      </c>
      <c r="K6" s="41"/>
      <c r="L6" s="41"/>
      <c r="M6" s="42" t="n">
        <v>9000</v>
      </c>
      <c r="N6" s="43" t="n">
        <f aca="false">M6/J6*100</f>
        <v>39.1304347826087</v>
      </c>
      <c r="O6" s="42" t="n">
        <f aca="false">J6-M6</f>
        <v>14000</v>
      </c>
      <c r="P6" s="29" t="n">
        <f aca="false">E6+L6</f>
        <v>0</v>
      </c>
      <c r="Q6" s="30" t="n">
        <v>6000</v>
      </c>
      <c r="R6" s="31" t="n">
        <v>6000</v>
      </c>
      <c r="S6" s="32"/>
      <c r="T6" s="33" t="n">
        <f aca="false">S6/R6*100</f>
        <v>0</v>
      </c>
      <c r="U6" s="34" t="n">
        <f aca="false">R6-S6</f>
        <v>6000</v>
      </c>
    </row>
    <row r="7" s="47" customFormat="true" ht="21.75" hidden="false" customHeight="true" outlineLevel="0" collapsed="false">
      <c r="A7" s="44" t="s">
        <v>21</v>
      </c>
      <c r="B7" s="37"/>
      <c r="C7" s="37"/>
      <c r="D7" s="37"/>
      <c r="E7" s="38" t="n">
        <f aca="false">B7+C7+D7</f>
        <v>0</v>
      </c>
      <c r="F7" s="45"/>
      <c r="G7" s="37" t="e">
        <f aca="false">F7/E7*100</f>
        <v>#DIV/0!</v>
      </c>
      <c r="H7" s="39" t="n">
        <f aca="false">E7-F7</f>
        <v>0</v>
      </c>
      <c r="I7" s="40"/>
      <c r="J7" s="25" t="n">
        <v>33000</v>
      </c>
      <c r="K7" s="41"/>
      <c r="L7" s="41"/>
      <c r="M7" s="42" t="n">
        <v>16000</v>
      </c>
      <c r="N7" s="43" t="n">
        <f aca="false">M7/J7*100</f>
        <v>48.4848484848485</v>
      </c>
      <c r="O7" s="42" t="n">
        <f aca="false">J7-M7</f>
        <v>17000</v>
      </c>
      <c r="P7" s="29" t="n">
        <f aca="false">E7+L7</f>
        <v>0</v>
      </c>
      <c r="Q7" s="30" t="n">
        <v>6000</v>
      </c>
      <c r="R7" s="31" t="n">
        <v>6000</v>
      </c>
      <c r="S7" s="46"/>
      <c r="T7" s="33" t="n">
        <f aca="false">S7/R7*100</f>
        <v>0</v>
      </c>
      <c r="U7" s="34" t="n">
        <f aca="false">R7-S7</f>
        <v>6000</v>
      </c>
    </row>
    <row r="8" s="47" customFormat="true" ht="26.25" hidden="false" customHeight="true" outlineLevel="0" collapsed="false">
      <c r="A8" s="48" t="s">
        <v>22</v>
      </c>
      <c r="B8" s="37"/>
      <c r="C8" s="37"/>
      <c r="D8" s="37"/>
      <c r="E8" s="38" t="n">
        <f aca="false">B8+C8+D8</f>
        <v>0</v>
      </c>
      <c r="F8" s="45"/>
      <c r="G8" s="37" t="e">
        <f aca="false">F8/E8*100</f>
        <v>#DIV/0!</v>
      </c>
      <c r="H8" s="39" t="n">
        <f aca="false">E8-F8</f>
        <v>0</v>
      </c>
      <c r="I8" s="40"/>
      <c r="J8" s="25" t="n">
        <v>18800</v>
      </c>
      <c r="K8" s="41"/>
      <c r="L8" s="41"/>
      <c r="M8" s="42" t="n">
        <v>9000</v>
      </c>
      <c r="N8" s="43" t="n">
        <f aca="false">M8/J8*100</f>
        <v>47.8723404255319</v>
      </c>
      <c r="O8" s="42" t="n">
        <f aca="false">J8-M8</f>
        <v>9800</v>
      </c>
      <c r="P8" s="29" t="n">
        <f aca="false">E8+L8</f>
        <v>0</v>
      </c>
      <c r="Q8" s="30" t="n">
        <v>6000</v>
      </c>
      <c r="R8" s="31" t="n">
        <v>6000</v>
      </c>
      <c r="S8" s="46" t="n">
        <v>4000</v>
      </c>
      <c r="T8" s="33" t="n">
        <f aca="false">S8/R8*100</f>
        <v>66.6666666666667</v>
      </c>
      <c r="U8" s="34" t="n">
        <f aca="false">R8-S8</f>
        <v>2000</v>
      </c>
    </row>
    <row r="9" s="47" customFormat="true" ht="21" hidden="false" customHeight="true" outlineLevel="0" collapsed="false">
      <c r="A9" s="49" t="s">
        <v>23</v>
      </c>
      <c r="B9" s="37"/>
      <c r="C9" s="37"/>
      <c r="D9" s="37"/>
      <c r="E9" s="38" t="n">
        <f aca="false">B9+C9+D9</f>
        <v>0</v>
      </c>
      <c r="F9" s="45"/>
      <c r="G9" s="37" t="e">
        <f aca="false">F9/E9*100</f>
        <v>#DIV/0!</v>
      </c>
      <c r="H9" s="39" t="n">
        <f aca="false">E9-F9</f>
        <v>0</v>
      </c>
      <c r="I9" s="40"/>
      <c r="J9" s="25" t="n">
        <v>272969</v>
      </c>
      <c r="K9" s="41"/>
      <c r="L9" s="41"/>
      <c r="M9" s="42" t="n">
        <v>245969</v>
      </c>
      <c r="N9" s="50" t="n">
        <f aca="false">M9/J9*100</f>
        <v>90.1087669295781</v>
      </c>
      <c r="O9" s="42" t="n">
        <f aca="false">J9-M9</f>
        <v>27000</v>
      </c>
      <c r="P9" s="29" t="n">
        <f aca="false">E9+L9</f>
        <v>0</v>
      </c>
      <c r="Q9" s="30" t="n">
        <v>6000</v>
      </c>
      <c r="R9" s="31" t="n">
        <v>6000</v>
      </c>
      <c r="S9" s="46"/>
      <c r="T9" s="33" t="n">
        <f aca="false">S9/R9*100</f>
        <v>0</v>
      </c>
      <c r="U9" s="34" t="n">
        <f aca="false">R9-S9</f>
        <v>6000</v>
      </c>
    </row>
    <row r="10" s="47" customFormat="true" ht="25.5" hidden="false" customHeight="true" outlineLevel="0" collapsed="false">
      <c r="A10" s="49" t="s">
        <v>24</v>
      </c>
      <c r="B10" s="37"/>
      <c r="C10" s="37"/>
      <c r="D10" s="37"/>
      <c r="E10" s="38" t="n">
        <f aca="false">B10+C10+D10</f>
        <v>0</v>
      </c>
      <c r="F10" s="45"/>
      <c r="G10" s="37" t="e">
        <f aca="false">F10/E10*100</f>
        <v>#DIV/0!</v>
      </c>
      <c r="H10" s="39" t="n">
        <f aca="false">E10-F10</f>
        <v>0</v>
      </c>
      <c r="I10" s="40"/>
      <c r="J10" s="25" t="n">
        <v>32000</v>
      </c>
      <c r="K10" s="41"/>
      <c r="L10" s="41"/>
      <c r="M10" s="42" t="n">
        <v>7000</v>
      </c>
      <c r="N10" s="43" t="n">
        <f aca="false">M10/J10*100</f>
        <v>21.875</v>
      </c>
      <c r="O10" s="42" t="n">
        <f aca="false">J10-M10</f>
        <v>25000</v>
      </c>
      <c r="P10" s="29" t="n">
        <f aca="false">E10+L10</f>
        <v>0</v>
      </c>
      <c r="Q10" s="30" t="n">
        <v>6000</v>
      </c>
      <c r="R10" s="31" t="n">
        <v>6000</v>
      </c>
      <c r="S10" s="46"/>
      <c r="T10" s="33" t="n">
        <f aca="false">S10/R10*100</f>
        <v>0</v>
      </c>
      <c r="U10" s="34" t="n">
        <f aca="false">R10-S10</f>
        <v>6000</v>
      </c>
    </row>
    <row r="11" s="47" customFormat="true" ht="24.75" hidden="false" customHeight="true" outlineLevel="0" collapsed="false">
      <c r="A11" s="49" t="s">
        <v>25</v>
      </c>
      <c r="B11" s="37"/>
      <c r="C11" s="37"/>
      <c r="D11" s="37"/>
      <c r="E11" s="38" t="n">
        <f aca="false">B11+C11+D11</f>
        <v>0</v>
      </c>
      <c r="F11" s="45"/>
      <c r="G11" s="37" t="e">
        <f aca="false">F11/E11*100</f>
        <v>#DIV/0!</v>
      </c>
      <c r="H11" s="39" t="n">
        <f aca="false">E11-F11</f>
        <v>0</v>
      </c>
      <c r="I11" s="40"/>
      <c r="J11" s="25" t="n">
        <v>36000</v>
      </c>
      <c r="K11" s="41"/>
      <c r="L11" s="41"/>
      <c r="M11" s="42" t="n">
        <v>19000</v>
      </c>
      <c r="N11" s="43" t="n">
        <f aca="false">M11/J11*100</f>
        <v>52.7777777777778</v>
      </c>
      <c r="O11" s="42" t="n">
        <f aca="false">J11-M11</f>
        <v>17000</v>
      </c>
      <c r="P11" s="29" t="n">
        <f aca="false">E11+L11</f>
        <v>0</v>
      </c>
      <c r="Q11" s="30" t="n">
        <v>6000</v>
      </c>
      <c r="R11" s="31" t="n">
        <v>6000</v>
      </c>
      <c r="S11" s="46"/>
      <c r="T11" s="33" t="n">
        <f aca="false">S11/R11*100</f>
        <v>0</v>
      </c>
      <c r="U11" s="34" t="n">
        <f aca="false">R11-S11</f>
        <v>6000</v>
      </c>
    </row>
    <row r="12" s="47" customFormat="true" ht="25.5" hidden="false" customHeight="true" outlineLevel="0" collapsed="false">
      <c r="A12" s="49" t="s">
        <v>26</v>
      </c>
      <c r="B12" s="37"/>
      <c r="C12" s="37"/>
      <c r="D12" s="37"/>
      <c r="E12" s="38" t="n">
        <f aca="false">B12+C12+D12</f>
        <v>0</v>
      </c>
      <c r="F12" s="45"/>
      <c r="G12" s="37" t="e">
        <f aca="false">F12/E12*100</f>
        <v>#DIV/0!</v>
      </c>
      <c r="H12" s="39" t="n">
        <f aca="false">E12-F12</f>
        <v>0</v>
      </c>
      <c r="I12" s="40"/>
      <c r="J12" s="25" t="n">
        <v>24000</v>
      </c>
      <c r="K12" s="41"/>
      <c r="L12" s="41"/>
      <c r="M12" s="42" t="n">
        <v>10000</v>
      </c>
      <c r="N12" s="43" t="n">
        <f aca="false">M12/J12*100</f>
        <v>41.6666666666667</v>
      </c>
      <c r="O12" s="42" t="n">
        <f aca="false">J12-M12</f>
        <v>14000</v>
      </c>
      <c r="P12" s="29" t="n">
        <f aca="false">E12+L12</f>
        <v>0</v>
      </c>
      <c r="Q12" s="30" t="n">
        <v>6000</v>
      </c>
      <c r="R12" s="31" t="n">
        <v>6000</v>
      </c>
      <c r="S12" s="46"/>
      <c r="T12" s="33" t="n">
        <f aca="false">S12/R12*100</f>
        <v>0</v>
      </c>
      <c r="U12" s="34" t="n">
        <f aca="false">R12-S12</f>
        <v>6000</v>
      </c>
    </row>
    <row r="13" s="47" customFormat="true" ht="24" hidden="false" customHeight="true" outlineLevel="0" collapsed="false">
      <c r="A13" s="51" t="s">
        <v>27</v>
      </c>
      <c r="B13" s="37"/>
      <c r="C13" s="37"/>
      <c r="D13" s="37"/>
      <c r="E13" s="38" t="n">
        <f aca="false">B13+C13+D13</f>
        <v>0</v>
      </c>
      <c r="F13" s="45"/>
      <c r="G13" s="37" t="e">
        <f aca="false">F13/E13*100</f>
        <v>#DIV/0!</v>
      </c>
      <c r="H13" s="39" t="n">
        <f aca="false">E13-F13</f>
        <v>0</v>
      </c>
      <c r="I13" s="40"/>
      <c r="J13" s="25" t="n">
        <v>254600</v>
      </c>
      <c r="K13" s="41"/>
      <c r="L13" s="41"/>
      <c r="M13" s="42" t="n">
        <v>247000</v>
      </c>
      <c r="N13" s="43" t="n">
        <f aca="false">M13/J13*100</f>
        <v>97.0149253731343</v>
      </c>
      <c r="O13" s="42" t="n">
        <f aca="false">J13-M13</f>
        <v>7600</v>
      </c>
      <c r="P13" s="29" t="n">
        <f aca="false">E13+L13</f>
        <v>0</v>
      </c>
      <c r="Q13" s="30" t="n">
        <v>6000</v>
      </c>
      <c r="R13" s="31" t="n">
        <v>6000</v>
      </c>
      <c r="S13" s="46" t="n">
        <v>6000</v>
      </c>
      <c r="T13" s="33" t="n">
        <f aca="false">S13/R13*100</f>
        <v>100</v>
      </c>
      <c r="U13" s="34" t="n">
        <f aca="false">R13-S13</f>
        <v>0</v>
      </c>
    </row>
    <row r="14" s="56" customFormat="true" ht="24" hidden="false" customHeight="true" outlineLevel="0" collapsed="false">
      <c r="A14" s="51" t="s">
        <v>28</v>
      </c>
      <c r="B14" s="52"/>
      <c r="C14" s="52"/>
      <c r="D14" s="52"/>
      <c r="E14" s="38" t="n">
        <f aca="false">B14+C14+D14</f>
        <v>0</v>
      </c>
      <c r="F14" s="45"/>
      <c r="G14" s="37" t="e">
        <f aca="false">F14/E14*100</f>
        <v>#DIV/0!</v>
      </c>
      <c r="H14" s="39" t="n">
        <f aca="false">E14-F14</f>
        <v>0</v>
      </c>
      <c r="I14" s="40"/>
      <c r="J14" s="25" t="n">
        <v>34000</v>
      </c>
      <c r="K14" s="41"/>
      <c r="L14" s="41"/>
      <c r="M14" s="42" t="n">
        <v>9000</v>
      </c>
      <c r="N14" s="43" t="n">
        <f aca="false">M14/J14*100</f>
        <v>26.4705882352941</v>
      </c>
      <c r="O14" s="42" t="n">
        <f aca="false">J14-M14</f>
        <v>25000</v>
      </c>
      <c r="P14" s="29" t="n">
        <f aca="false">E14+L14</f>
        <v>0</v>
      </c>
      <c r="Q14" s="53" t="n">
        <v>6000</v>
      </c>
      <c r="R14" s="54" t="n">
        <v>6000</v>
      </c>
      <c r="S14" s="55"/>
      <c r="T14" s="33" t="n">
        <f aca="false">S14/R14*100</f>
        <v>0</v>
      </c>
      <c r="U14" s="34" t="n">
        <f aca="false">R14-S14</f>
        <v>6000</v>
      </c>
    </row>
    <row r="15" s="56" customFormat="true" ht="24" hidden="false" customHeight="true" outlineLevel="0" collapsed="false">
      <c r="A15" s="51" t="s">
        <v>29</v>
      </c>
      <c r="B15" s="52"/>
      <c r="C15" s="52"/>
      <c r="D15" s="52"/>
      <c r="E15" s="38" t="n">
        <f aca="false">B15+C15+D15</f>
        <v>0</v>
      </c>
      <c r="F15" s="45"/>
      <c r="G15" s="37" t="e">
        <f aca="false">F15/E15*100</f>
        <v>#DIV/0!</v>
      </c>
      <c r="H15" s="39" t="n">
        <f aca="false">E15-F15</f>
        <v>0</v>
      </c>
      <c r="I15" s="40"/>
      <c r="J15" s="25" t="n">
        <v>51000</v>
      </c>
      <c r="K15" s="41"/>
      <c r="L15" s="41"/>
      <c r="M15" s="42" t="n">
        <v>25000</v>
      </c>
      <c r="N15" s="43" t="n">
        <f aca="false">M15/J15*100</f>
        <v>49.0196078431373</v>
      </c>
      <c r="O15" s="42" t="n">
        <f aca="false">J15-M15</f>
        <v>26000</v>
      </c>
      <c r="P15" s="29" t="n">
        <f aca="false">E15+L15</f>
        <v>0</v>
      </c>
      <c r="Q15" s="30" t="n">
        <v>6000</v>
      </c>
      <c r="R15" s="57" t="n">
        <v>6000</v>
      </c>
      <c r="S15" s="55" t="n">
        <v>0.04</v>
      </c>
      <c r="T15" s="33" t="n">
        <f aca="false">S15/R15*100</f>
        <v>0.000666666666666667</v>
      </c>
      <c r="U15" s="34" t="n">
        <f aca="false">R15-S15</f>
        <v>5999.96</v>
      </c>
    </row>
    <row r="16" s="56" customFormat="true" ht="24.75" hidden="false" customHeight="true" outlineLevel="0" collapsed="false">
      <c r="A16" s="58" t="s">
        <v>30</v>
      </c>
      <c r="B16" s="52"/>
      <c r="C16" s="52"/>
      <c r="D16" s="52"/>
      <c r="E16" s="59" t="n">
        <f aca="false">B16+C16+D16</f>
        <v>0</v>
      </c>
      <c r="F16" s="45"/>
      <c r="G16" s="37" t="e">
        <f aca="false">F16/E16*100</f>
        <v>#DIV/0!</v>
      </c>
      <c r="H16" s="39" t="n">
        <f aca="false">E16-F16</f>
        <v>0</v>
      </c>
      <c r="I16" s="40"/>
      <c r="J16" s="25" t="n">
        <v>16800</v>
      </c>
      <c r="K16" s="41"/>
      <c r="L16" s="41"/>
      <c r="M16" s="42" t="n">
        <v>7000</v>
      </c>
      <c r="N16" s="50" t="n">
        <f aca="false">M16/J16*100</f>
        <v>41.6666666666667</v>
      </c>
      <c r="O16" s="42" t="n">
        <f aca="false">J16-M16</f>
        <v>9800</v>
      </c>
      <c r="P16" s="29" t="n">
        <f aca="false">E16+L16</f>
        <v>0</v>
      </c>
      <c r="Q16" s="30" t="n">
        <v>6000</v>
      </c>
      <c r="R16" s="57" t="n">
        <v>6000</v>
      </c>
      <c r="S16" s="55"/>
      <c r="T16" s="33" t="n">
        <f aca="false">S16/R16*100</f>
        <v>0</v>
      </c>
      <c r="U16" s="34" t="n">
        <f aca="false">R16-S16</f>
        <v>6000</v>
      </c>
    </row>
    <row r="17" s="56" customFormat="true" ht="24" hidden="false" customHeight="true" outlineLevel="0" collapsed="false">
      <c r="A17" s="58" t="s">
        <v>31</v>
      </c>
      <c r="B17" s="52"/>
      <c r="C17" s="52"/>
      <c r="D17" s="52"/>
      <c r="E17" s="59" t="n">
        <f aca="false">B17+C17+D17</f>
        <v>0</v>
      </c>
      <c r="F17" s="45"/>
      <c r="G17" s="37" t="e">
        <f aca="false">F17/E17*100</f>
        <v>#DIV/0!</v>
      </c>
      <c r="H17" s="39" t="n">
        <f aca="false">E17-F17</f>
        <v>0</v>
      </c>
      <c r="I17" s="40"/>
      <c r="J17" s="25" t="n">
        <v>30000</v>
      </c>
      <c r="K17" s="41"/>
      <c r="L17" s="41"/>
      <c r="M17" s="42" t="n">
        <v>12000</v>
      </c>
      <c r="N17" s="43" t="n">
        <f aca="false">M17/J17*100</f>
        <v>40</v>
      </c>
      <c r="O17" s="42" t="n">
        <f aca="false">J17-M17</f>
        <v>18000</v>
      </c>
      <c r="P17" s="29" t="n">
        <f aca="false">E17+L17</f>
        <v>0</v>
      </c>
      <c r="Q17" s="30" t="n">
        <v>6000</v>
      </c>
      <c r="R17" s="57" t="n">
        <v>6000</v>
      </c>
      <c r="S17" s="55"/>
      <c r="T17" s="33" t="n">
        <f aca="false">S17/R17*100</f>
        <v>0</v>
      </c>
      <c r="U17" s="34" t="n">
        <f aca="false">R17-S17</f>
        <v>6000</v>
      </c>
    </row>
    <row r="18" s="56" customFormat="true" ht="28.5" hidden="false" customHeight="true" outlineLevel="0" collapsed="false">
      <c r="A18" s="58" t="s">
        <v>32</v>
      </c>
      <c r="B18" s="52"/>
      <c r="C18" s="52"/>
      <c r="D18" s="52"/>
      <c r="E18" s="59" t="n">
        <f aca="false">B18+C18+D18</f>
        <v>0</v>
      </c>
      <c r="F18" s="45"/>
      <c r="G18" s="37" t="e">
        <f aca="false">F18/E18*100</f>
        <v>#DIV/0!</v>
      </c>
      <c r="H18" s="39" t="n">
        <f aca="false">E18-F18</f>
        <v>0</v>
      </c>
      <c r="I18" s="40"/>
      <c r="J18" s="25" t="n">
        <v>65000</v>
      </c>
      <c r="K18" s="41"/>
      <c r="L18" s="41"/>
      <c r="M18" s="42" t="n">
        <v>18000</v>
      </c>
      <c r="N18" s="50" t="n">
        <f aca="false">M18/J18*100</f>
        <v>27.6923076923077</v>
      </c>
      <c r="O18" s="42" t="n">
        <f aca="false">J18-M18</f>
        <v>47000</v>
      </c>
      <c r="P18" s="29" t="n">
        <f aca="false">E18+L18</f>
        <v>0</v>
      </c>
      <c r="Q18" s="30" t="n">
        <v>6000</v>
      </c>
      <c r="R18" s="57" t="n">
        <v>6000</v>
      </c>
      <c r="S18" s="55"/>
      <c r="T18" s="33" t="n">
        <f aca="false">S18/R18*100</f>
        <v>0</v>
      </c>
      <c r="U18" s="34" t="n">
        <f aca="false">R18-S18</f>
        <v>6000</v>
      </c>
    </row>
    <row r="19" s="56" customFormat="true" ht="25.5" hidden="false" customHeight="true" outlineLevel="0" collapsed="false">
      <c r="A19" s="58" t="s">
        <v>33</v>
      </c>
      <c r="B19" s="52"/>
      <c r="C19" s="52"/>
      <c r="D19" s="52"/>
      <c r="E19" s="59" t="n">
        <f aca="false">B19+C19+D19</f>
        <v>0</v>
      </c>
      <c r="F19" s="45"/>
      <c r="G19" s="37" t="e">
        <f aca="false">F19/E19*100</f>
        <v>#DIV/0!</v>
      </c>
      <c r="H19" s="39" t="n">
        <f aca="false">E19-F19</f>
        <v>0</v>
      </c>
      <c r="I19" s="40"/>
      <c r="J19" s="25" t="n">
        <v>45800</v>
      </c>
      <c r="K19" s="41"/>
      <c r="L19" s="41"/>
      <c r="M19" s="42" t="n">
        <v>6000</v>
      </c>
      <c r="N19" s="43" t="n">
        <f aca="false">M19/J19*100</f>
        <v>13.1004366812227</v>
      </c>
      <c r="O19" s="42" t="n">
        <f aca="false">J19-M19</f>
        <v>39800</v>
      </c>
      <c r="P19" s="29" t="n">
        <f aca="false">E19+L19</f>
        <v>0</v>
      </c>
      <c r="Q19" s="30" t="n">
        <v>6000</v>
      </c>
      <c r="R19" s="57" t="n">
        <v>6000</v>
      </c>
      <c r="S19" s="55"/>
      <c r="T19" s="33" t="n">
        <f aca="false">S19/R19*100</f>
        <v>0</v>
      </c>
      <c r="U19" s="34" t="n">
        <f aca="false">R19-S19</f>
        <v>6000</v>
      </c>
    </row>
    <row r="20" s="56" customFormat="true" ht="21.75" hidden="false" customHeight="true" outlineLevel="0" collapsed="false">
      <c r="A20" s="58" t="s">
        <v>34</v>
      </c>
      <c r="B20" s="52"/>
      <c r="C20" s="52"/>
      <c r="D20" s="52"/>
      <c r="E20" s="59" t="n">
        <f aca="false">B20+C20+D20</f>
        <v>0</v>
      </c>
      <c r="F20" s="45"/>
      <c r="G20" s="37" t="e">
        <f aca="false">F20/E20*100</f>
        <v>#DIV/0!</v>
      </c>
      <c r="H20" s="39" t="n">
        <f aca="false">E20-F20</f>
        <v>0</v>
      </c>
      <c r="I20" s="40"/>
      <c r="J20" s="25" t="n">
        <v>94000</v>
      </c>
      <c r="K20" s="41"/>
      <c r="L20" s="41"/>
      <c r="M20" s="42" t="n">
        <v>43000</v>
      </c>
      <c r="N20" s="50" t="n">
        <f aca="false">M20/J20*100</f>
        <v>45.7446808510638</v>
      </c>
      <c r="O20" s="42" t="n">
        <f aca="false">J20-M20</f>
        <v>51000</v>
      </c>
      <c r="P20" s="29" t="n">
        <f aca="false">E20+L20</f>
        <v>0</v>
      </c>
      <c r="Q20" s="30" t="n">
        <v>6000</v>
      </c>
      <c r="R20" s="57" t="n">
        <v>6000</v>
      </c>
      <c r="S20" s="55"/>
      <c r="T20" s="33" t="n">
        <f aca="false">S20/R20*100</f>
        <v>0</v>
      </c>
      <c r="U20" s="34" t="n">
        <f aca="false">R20-S20</f>
        <v>6000</v>
      </c>
    </row>
    <row r="21" s="56" customFormat="true" ht="23.25" hidden="false" customHeight="true" outlineLevel="0" collapsed="false">
      <c r="A21" s="58" t="s">
        <v>35</v>
      </c>
      <c r="B21" s="52"/>
      <c r="C21" s="52"/>
      <c r="D21" s="52"/>
      <c r="E21" s="59" t="n">
        <f aca="false">B21+C21+D21</f>
        <v>0</v>
      </c>
      <c r="F21" s="45"/>
      <c r="G21" s="37" t="e">
        <f aca="false">F21/E21*100</f>
        <v>#DIV/0!</v>
      </c>
      <c r="H21" s="39" t="n">
        <f aca="false">E21-F21</f>
        <v>0</v>
      </c>
      <c r="I21" s="40"/>
      <c r="J21" s="25" t="n">
        <v>22000</v>
      </c>
      <c r="K21" s="41"/>
      <c r="L21" s="41"/>
      <c r="M21" s="42" t="n">
        <v>9000</v>
      </c>
      <c r="N21" s="43" t="n">
        <f aca="false">M21/J21*100</f>
        <v>40.9090909090909</v>
      </c>
      <c r="O21" s="42" t="n">
        <f aca="false">J21-M21</f>
        <v>13000</v>
      </c>
      <c r="P21" s="29" t="n">
        <f aca="false">E21+L21</f>
        <v>0</v>
      </c>
      <c r="Q21" s="30" t="n">
        <v>6000</v>
      </c>
      <c r="R21" s="57" t="n">
        <v>6000</v>
      </c>
      <c r="S21" s="55"/>
      <c r="T21" s="33" t="n">
        <f aca="false">S21/R21*100</f>
        <v>0</v>
      </c>
      <c r="U21" s="34" t="n">
        <f aca="false">R21-S21</f>
        <v>6000</v>
      </c>
    </row>
    <row r="22" s="56" customFormat="true" ht="24" hidden="false" customHeight="true" outlineLevel="0" collapsed="false">
      <c r="A22" s="58" t="s">
        <v>36</v>
      </c>
      <c r="B22" s="52"/>
      <c r="C22" s="52"/>
      <c r="D22" s="52"/>
      <c r="E22" s="59" t="n">
        <f aca="false">B22+C22+D22</f>
        <v>0</v>
      </c>
      <c r="F22" s="45"/>
      <c r="G22" s="37" t="e">
        <f aca="false">F22/E22*100</f>
        <v>#DIV/0!</v>
      </c>
      <c r="H22" s="39" t="n">
        <f aca="false">E22-F22</f>
        <v>0</v>
      </c>
      <c r="I22" s="40"/>
      <c r="J22" s="25" t="n">
        <v>189000</v>
      </c>
      <c r="K22" s="41"/>
      <c r="L22" s="41"/>
      <c r="M22" s="42" t="n">
        <v>79000</v>
      </c>
      <c r="N22" s="43" t="n">
        <f aca="false">M22/J22*100</f>
        <v>41.7989417989418</v>
      </c>
      <c r="O22" s="42" t="n">
        <f aca="false">J22-M22</f>
        <v>110000</v>
      </c>
      <c r="P22" s="29" t="n">
        <f aca="false">E22+L22</f>
        <v>0</v>
      </c>
      <c r="Q22" s="30" t="n">
        <v>6000</v>
      </c>
      <c r="R22" s="57" t="n">
        <v>6000</v>
      </c>
      <c r="S22" s="55" t="n">
        <v>6000</v>
      </c>
      <c r="T22" s="33" t="n">
        <f aca="false">S22/R22*100</f>
        <v>100</v>
      </c>
      <c r="U22" s="34" t="n">
        <f aca="false">R22-S22</f>
        <v>0</v>
      </c>
    </row>
    <row r="23" s="56" customFormat="true" ht="24.75" hidden="false" customHeight="true" outlineLevel="0" collapsed="false">
      <c r="A23" s="60" t="s">
        <v>37</v>
      </c>
      <c r="B23" s="61"/>
      <c r="C23" s="61"/>
      <c r="D23" s="61"/>
      <c r="E23" s="62" t="n">
        <f aca="false">B23+C23+D23</f>
        <v>0</v>
      </c>
      <c r="F23" s="63"/>
      <c r="G23" s="64" t="e">
        <f aca="false">F23/E23*100</f>
        <v>#DIV/0!</v>
      </c>
      <c r="H23" s="65" t="n">
        <f aca="false">E23-F23</f>
        <v>0</v>
      </c>
      <c r="I23" s="66"/>
      <c r="J23" s="25" t="n">
        <v>34000</v>
      </c>
      <c r="K23" s="67"/>
      <c r="L23" s="67"/>
      <c r="M23" s="68" t="n">
        <v>21000</v>
      </c>
      <c r="N23" s="69" t="n">
        <f aca="false">M23/J23*100</f>
        <v>61.7647058823529</v>
      </c>
      <c r="O23" s="68" t="n">
        <f aca="false">J23-M23</f>
        <v>13000</v>
      </c>
      <c r="P23" s="70" t="n">
        <f aca="false">E23+L23</f>
        <v>0</v>
      </c>
      <c r="Q23" s="30" t="n">
        <v>6000</v>
      </c>
      <c r="R23" s="57" t="n">
        <v>6000</v>
      </c>
      <c r="S23" s="71"/>
      <c r="T23" s="33" t="n">
        <f aca="false">S23/R23*100</f>
        <v>0</v>
      </c>
      <c r="U23" s="34" t="n">
        <f aca="false">R23-S23</f>
        <v>6000</v>
      </c>
    </row>
    <row r="24" s="85" customFormat="true" ht="42" hidden="false" customHeight="true" outlineLevel="0" collapsed="false">
      <c r="A24" s="72" t="s">
        <v>38</v>
      </c>
      <c r="B24" s="73" t="n">
        <f aca="false">B5+B6+B7+B8+B9+B10+B11+B12+B13+B14+B15+B16+B17+B18+B19+B20+B21+B22+B23</f>
        <v>0</v>
      </c>
      <c r="C24" s="73" t="n">
        <f aca="false">C5+C6+C7+C8+C9+C10+C11+C12+C13+C14+C15+C16+C17+C18+C19+C20+C21+C22+C23</f>
        <v>0</v>
      </c>
      <c r="D24" s="73" t="n">
        <f aca="false">D5+D6+D7+D8+D9+D10+D11+D12+D13+D14+D15+D16+D17+D18+D19+D20+D21+D22+D23</f>
        <v>0</v>
      </c>
      <c r="E24" s="73" t="n">
        <f aca="false">E5+E6+E7+E8+E9+E10+E11+E12+E13+E14+E15+E16+E17+E18+E19+E20+E21+E22+E23</f>
        <v>0</v>
      </c>
      <c r="F24" s="73" t="n">
        <f aca="false">F5+F6+F7+F8+F9+F10+F11+F12+F13+F14+F15+F16+F17+F18+F19+F20+F21+F22+F23</f>
        <v>0</v>
      </c>
      <c r="G24" s="74" t="e">
        <f aca="false">F24/E24*100</f>
        <v>#DIV/0!</v>
      </c>
      <c r="H24" s="73" t="n">
        <f aca="false">H5+H6+H7+H8+H9+H10+H11+H12+H13+H14+H15+H16+H17+H18+H19+H20+H21+H22+H23</f>
        <v>0</v>
      </c>
      <c r="I24" s="73"/>
      <c r="J24" s="75" t="n">
        <f aca="false">J5+J6+J7+J8+J9+J10+J11+J12+J13+J14+J15+J16+J17+J18+J19+J20+J21+J22+J23</f>
        <v>1308969</v>
      </c>
      <c r="K24" s="73"/>
      <c r="L24" s="76"/>
      <c r="M24" s="77" t="n">
        <f aca="false">M5+M6+M7+M8+M9+M10+M11+M12+M13+M14+M15+M16+M17+M18+M19+M20+M21+M22+M23</f>
        <v>810969</v>
      </c>
      <c r="N24" s="78" t="n">
        <f aca="false">M24/J24*100</f>
        <v>61.9547903731868</v>
      </c>
      <c r="O24" s="75" t="n">
        <f aca="false">O5+O6+O7+O8+O9+O10+O11+O12+O13+O14+O15+O16+O17+O18+O19+O20+O21+O22+O23</f>
        <v>498000</v>
      </c>
      <c r="P24" s="79" t="n">
        <f aca="false">E24+L24</f>
        <v>0</v>
      </c>
      <c r="Q24" s="80" t="n">
        <f aca="false">Q5+Q6+Q7+Q8+Q9+Q10+Q11+Q12+Q13+Q14+Q15+Q16+Q17+Q18+Q19+Q20+Q21+Q22+Q23</f>
        <v>114000</v>
      </c>
      <c r="R24" s="81" t="n">
        <f aca="false">R5+R6+R7+R8+R9+R10+R11+R12+R13+R14+R15+R16+R17+R18+R19+R20+R21+R22+R23</f>
        <v>114000</v>
      </c>
      <c r="S24" s="82" t="n">
        <f aca="false">S5+S6+S7+S8+S9+S10+S11+S12+S13+S14+S15+S16+S17+S18+S19+S20+S21+S22+S23</f>
        <v>16000.04</v>
      </c>
      <c r="T24" s="83" t="n">
        <f aca="false">S24/R24*100</f>
        <v>14.0351228070175</v>
      </c>
      <c r="U24" s="84" t="n">
        <f aca="false">U5+U6+U7+U8+U9+U10+U11+U12+U13+U14+U15+U16+U17+U18+U19+U20+U21+U22+U23</f>
        <v>97999.96</v>
      </c>
    </row>
    <row r="25" s="89" customFormat="true" ht="42" hidden="false" customHeight="true" outlineLevel="0" collapsed="false">
      <c r="A25" s="86"/>
      <c r="B25" s="86"/>
      <c r="C25" s="86"/>
      <c r="D25" s="86"/>
      <c r="E25" s="86"/>
      <c r="F25" s="87"/>
      <c r="G25" s="87"/>
      <c r="H25" s="88"/>
      <c r="I25" s="88"/>
      <c r="S25" s="90"/>
    </row>
    <row r="26" s="89" customFormat="true" ht="24" hidden="false" customHeight="true" outlineLevel="0" collapsed="false">
      <c r="A26" s="91"/>
      <c r="B26" s="91"/>
      <c r="C26" s="91"/>
      <c r="D26" s="91"/>
      <c r="E26" s="91"/>
      <c r="F26" s="87"/>
      <c r="G26" s="87"/>
      <c r="H26" s="88"/>
      <c r="I26" s="88"/>
    </row>
    <row r="27" customFormat="false" ht="15" hidden="false" customHeight="false" outlineLevel="0" collapsed="false">
      <c r="A27" s="92"/>
      <c r="B27" s="93"/>
      <c r="C27" s="93"/>
      <c r="D27" s="93"/>
      <c r="E27" s="93"/>
    </row>
    <row r="28" customFormat="false" ht="12.75" hidden="false" customHeight="false" outlineLevel="0" collapsed="false">
      <c r="A28" s="94"/>
    </row>
    <row r="29" customFormat="false" ht="12.75" hidden="false" customHeight="false" outlineLevel="0" collapsed="false">
      <c r="A29" s="94"/>
    </row>
    <row r="30" customFormat="false" ht="12.75" hidden="false" customHeight="false" outlineLevel="0" collapsed="false">
      <c r="A30" s="94"/>
    </row>
    <row r="31" customFormat="false" ht="12.75" hidden="false" customHeight="false" outlineLevel="0" collapsed="false">
      <c r="A31" s="94"/>
    </row>
    <row r="32" customFormat="false" ht="12.75" hidden="false" customHeight="false" outlineLevel="0" collapsed="false">
      <c r="A32" s="94"/>
    </row>
    <row r="33" customFormat="false" ht="12.75" hidden="false" customHeight="false" outlineLevel="0" collapsed="false">
      <c r="A33" s="94"/>
    </row>
    <row r="34" customFormat="false" ht="12.75" hidden="false" customHeight="false" outlineLevel="0" collapsed="false">
      <c r="A34" s="94"/>
    </row>
    <row r="35" customFormat="false" ht="12.75" hidden="false" customHeight="false" outlineLevel="0" collapsed="false">
      <c r="A35" s="94"/>
    </row>
  </sheetData>
  <mergeCells count="9">
    <mergeCell ref="A1:O1"/>
    <mergeCell ref="A2:O2"/>
    <mergeCell ref="A3:A4"/>
    <mergeCell ref="B3:H3"/>
    <mergeCell ref="I3:I4"/>
    <mergeCell ref="J3:O3"/>
    <mergeCell ref="P3:P4"/>
    <mergeCell ref="Q3:U3"/>
    <mergeCell ref="B4:D4"/>
  </mergeCells>
  <printOptions headings="false" gridLines="false" gridLinesSet="true" horizontalCentered="false" verticalCentered="false"/>
  <pageMargins left="0.970138888888889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6-05-10T10:09:14Z</cp:lastPrinted>
  <dcterms:modified xsi:type="dcterms:W3CDTF">2016-07-26T04:38:45Z</dcterms:modified>
  <cp:revision>0</cp:revision>
  <dc:subject/>
  <dc:title/>
</cp:coreProperties>
</file>